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00367"/>
        <c:axId val="73410514"/>
      </c:scatterChart>
      <c:valAx>
        <c:axId val="14400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514"/>
        <c:crossesAt val="0"/>
        <c:crossBetween val="midCat"/>
      </c:valAx>
      <c:valAx>
        <c:axId val="73410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32971"/>
        <c:axId val="9492779"/>
      </c:scatterChart>
      <c:valAx>
        <c:axId val="91832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79"/>
        <c:crossesAt val="0"/>
        <c:crossBetween val="midCat"/>
      </c:valAx>
      <c:valAx>
        <c:axId val="9492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