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81181"/>
        <c:axId val="63995802"/>
      </c:scatterChart>
      <c:valAx>
        <c:axId val="26381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95802"/>
        <c:crossesAt val="0"/>
        <c:crossBetween val="midCat"/>
      </c:valAx>
      <c:valAx>
        <c:axId val="6399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81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